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JORDAN POULTRY PROCESSING &amp; MARKETING</t>
  </si>
  <si>
    <t xml:space="preserve">الأردنية لتجهيز وتسويق الدواجن ومنتجاتها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5</v>
      </c>
      <c r="F6" s="16" t="n">
        <v>0.38</v>
      </c>
      <c r="G6" s="16" t="n">
        <v>0.3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6075</v>
      </c>
      <c r="F7" s="18" t="n">
        <v>646</v>
      </c>
      <c r="G7" s="18" t="n">
        <v>783189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2500</v>
      </c>
      <c r="F8" s="18" t="n">
        <v>1700</v>
      </c>
      <c r="G8" s="18" t="n">
        <v>2300369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1</v>
      </c>
      <c r="F9" s="18" t="n">
        <v>4</v>
      </c>
      <c r="G9" s="18" t="n">
        <v>7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000000</v>
      </c>
      <c r="F11" s="18" t="n">
        <v>2280000</v>
      </c>
      <c r="G11" s="18" t="n">
        <v>22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71019</v>
      </c>
      <c r="F16" s="29" t="n">
        <v>76774</v>
      </c>
      <c r="G16" s="29" t="n">
        <v>90314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512045</v>
      </c>
      <c r="F17" s="31" t="n">
        <v>850769</v>
      </c>
      <c r="G17" s="31" t="n">
        <v>4433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846243</v>
      </c>
      <c r="F19" s="31" t="n">
        <v>612743</v>
      </c>
      <c r="G19" s="31" t="n">
        <v>2188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740354</v>
      </c>
      <c r="F20" s="31" t="n">
        <v>1910303</v>
      </c>
      <c r="G20" s="31" t="n">
        <v>101838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3551294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6723918</v>
      </c>
      <c r="F22" s="31" t="n">
        <v>4871310</v>
      </c>
      <c r="G22" s="31" t="n">
        <v>2161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6119</v>
      </c>
      <c r="F23" s="31" t="n">
        <v>21090</v>
      </c>
      <c r="G23" s="31" t="n">
        <v>16777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7002152</v>
      </c>
      <c r="F24" s="31" t="n">
        <v>5121882</v>
      </c>
      <c r="G24" s="31" t="n">
        <v>38387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72450</v>
      </c>
      <c r="F25" s="31" t="n">
        <v>30500</v>
      </c>
      <c r="G25" s="31" t="n">
        <v>6350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9814956</v>
      </c>
      <c r="F26" s="35" t="n">
        <v>7062685</v>
      </c>
      <c r="G26" s="35" t="n">
        <v>4671561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9"/>
      <c r="G28" s="39"/>
      <c r="H28" s="40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084889</v>
      </c>
      <c r="F30" s="29" t="n">
        <v>870174</v>
      </c>
      <c r="G30" s="29" t="n">
        <v>59061</v>
      </c>
      <c r="H30" s="41" t="s">
        <v>49</v>
      </c>
    </row>
    <row r="31" customFormat="false" ht="20.1" hidden="false" customHeight="true" outlineLevel="0" collapsed="false">
      <c r="D31" s="15" t="s">
        <v>50</v>
      </c>
      <c r="E31" s="31" t="n">
        <v>653454</v>
      </c>
      <c r="F31" s="31" t="n">
        <v>169735</v>
      </c>
      <c r="G31" s="31" t="n">
        <v>4502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437500</v>
      </c>
      <c r="F33" s="31" t="n">
        <v>428312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3093200</v>
      </c>
      <c r="F34" s="31" t="n">
        <v>2127504</v>
      </c>
      <c r="G34" s="31" t="n">
        <v>117103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2149525</v>
      </c>
      <c r="F35" s="31" t="n">
        <v>35000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2" t="s">
        <v>64</v>
      </c>
      <c r="E38" s="35" t="n">
        <v>5242725</v>
      </c>
      <c r="F38" s="35" t="n">
        <v>2477504</v>
      </c>
      <c r="G38" s="35" t="n">
        <v>117103</v>
      </c>
      <c r="H38" s="43" t="s">
        <v>65</v>
      </c>
    </row>
    <row r="39" customFormat="false" ht="16.5" hidden="false" customHeight="false" outlineLevel="0" collapsed="false">
      <c r="D39" s="44"/>
      <c r="E39" s="39"/>
      <c r="F39" s="39"/>
      <c r="G39" s="39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41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5997500</v>
      </c>
      <c r="G43" s="31" t="n">
        <v>5882469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84931</v>
      </c>
      <c r="F44" s="31" t="n">
        <v>83818</v>
      </c>
      <c r="G44" s="31" t="n">
        <v>83818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512700</v>
      </c>
      <c r="F52" s="31" t="n">
        <v>-1496137</v>
      </c>
      <c r="G52" s="31" t="n">
        <v>-141182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4572231</v>
      </c>
      <c r="F53" s="31" t="n">
        <v>4585181</v>
      </c>
      <c r="G53" s="31" t="n">
        <v>4554458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9814956</v>
      </c>
      <c r="F54" s="46" t="n">
        <v>7062685</v>
      </c>
      <c r="G54" s="35" t="n">
        <v>4671561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2571702</v>
      </c>
      <c r="F58" s="29" t="n">
        <v>9575276</v>
      </c>
      <c r="G58" s="29" t="n">
        <v>0</v>
      </c>
      <c r="H58" s="41" t="s">
        <v>99</v>
      </c>
    </row>
    <row r="59" customFormat="false" ht="20.1" hidden="false" customHeight="true" outlineLevel="0" collapsed="false">
      <c r="D59" s="15" t="s">
        <v>100</v>
      </c>
      <c r="E59" s="31" t="n">
        <v>11766375</v>
      </c>
      <c r="F59" s="31" t="n">
        <v>9040772</v>
      </c>
      <c r="G59" s="31" t="n">
        <v>0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05327</v>
      </c>
      <c r="F60" s="31" t="n">
        <v>534504</v>
      </c>
      <c r="G60" s="31" t="n">
        <v>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67429</v>
      </c>
      <c r="F61" s="31" t="n">
        <v>147489</v>
      </c>
      <c r="G61" s="31" t="n">
        <v>106875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28385</v>
      </c>
      <c r="F62" s="31" t="n">
        <v>519140</v>
      </c>
      <c r="G62" s="31" t="n">
        <v>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20976</v>
      </c>
      <c r="F63" s="31" t="n">
        <v>195023</v>
      </c>
      <c r="G63" s="31" t="n">
        <v>135673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200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2487</v>
      </c>
      <c r="F65" s="31" t="n">
        <v>-132125</v>
      </c>
      <c r="G65" s="31" t="n">
        <v>-106875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4278</v>
      </c>
      <c r="F66" s="31" t="n">
        <v>72466</v>
      </c>
      <c r="G66" s="31" t="n">
        <v>427849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12835</v>
      </c>
      <c r="G67" s="31" t="n">
        <v>130735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1791</v>
      </c>
      <c r="F69" s="31" t="n">
        <v>-72494</v>
      </c>
      <c r="G69" s="31" t="n">
        <v>190239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0661</v>
      </c>
      <c r="F70" s="31" t="n">
        <v>8010</v>
      </c>
      <c r="G70" s="31" t="n">
        <v>71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1130</v>
      </c>
      <c r="F71" s="31" t="n">
        <v>-80504</v>
      </c>
      <c r="G71" s="31" t="n">
        <v>189529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3804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10</v>
      </c>
      <c r="F74" s="31" t="n">
        <v>0</v>
      </c>
      <c r="G74" s="31" t="n">
        <v>379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0820</v>
      </c>
      <c r="F75" s="35" t="n">
        <v>-84308</v>
      </c>
      <c r="G75" s="35" t="n">
        <v>185739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6774</v>
      </c>
      <c r="F79" s="29" t="n">
        <v>903142</v>
      </c>
      <c r="G79" s="29" t="n">
        <v>557789</v>
      </c>
      <c r="H79" s="41" t="s">
        <v>137</v>
      </c>
    </row>
    <row r="80" customFormat="false" ht="20.1" hidden="false" customHeight="true" outlineLevel="0" collapsed="false">
      <c r="D80" s="15" t="s">
        <v>138</v>
      </c>
      <c r="E80" s="31" t="n">
        <v>-192556</v>
      </c>
      <c r="F80" s="31" t="n">
        <v>-168118</v>
      </c>
      <c r="G80" s="31" t="n">
        <v>31871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108131</v>
      </c>
      <c r="F81" s="31" t="n">
        <v>-1716826</v>
      </c>
      <c r="G81" s="31" t="n">
        <v>22133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294932</v>
      </c>
      <c r="F82" s="31" t="n">
        <v>1058576</v>
      </c>
      <c r="G82" s="31" t="n">
        <v>4502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1019</v>
      </c>
      <c r="F83" s="35" t="n">
        <v>76774</v>
      </c>
      <c r="G83" s="50" t="n">
        <v>90314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208333333333333</v>
      </c>
      <c r="F87" s="13" t="n">
        <f aca="false">+F8*100/F10</f>
        <v>0.0283333333333333</v>
      </c>
      <c r="G87" s="13" t="n">
        <f aca="false">+G8*100/G10</f>
        <v>38.339483333333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0180333333333333</v>
      </c>
      <c r="F88" s="16" t="n">
        <f aca="false">+F75/F10</f>
        <v>-0.0140513333333333</v>
      </c>
      <c r="G88" s="16" t="n">
        <f aca="false">+G75/G10</f>
        <v>0.030956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620385</v>
      </c>
      <c r="F90" s="16" t="n">
        <f aca="false">+F53/F10</f>
        <v>0.764196833333333</v>
      </c>
      <c r="G90" s="16" t="n">
        <f aca="false">+G53/G10</f>
        <v>0.75907633333333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77.264325323475</v>
      </c>
      <c r="F91" s="16" t="n">
        <f aca="false">+F11/F75</f>
        <v>-27.0436969208142</v>
      </c>
      <c r="G91" s="16" t="n">
        <f aca="false">+G11/G75</f>
        <v>12.275289519164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656134827833502</v>
      </c>
      <c r="F94" s="52" t="n">
        <f aca="false">+F11/F53</f>
        <v>0.497254088769887</v>
      </c>
      <c r="G94" s="52" t="n">
        <f aca="false">+G11/G53</f>
        <v>0.5006084148761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6.40587089958066</v>
      </c>
      <c r="F96" s="57" t="n">
        <f aca="false">+F60*100/F58</f>
        <v>5.58212630111132</v>
      </c>
      <c r="G96" s="57" t="s">
        <v>165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0.173333729991373</v>
      </c>
      <c r="F97" s="58" t="n">
        <f aca="false">+F69*100/F58</f>
        <v>-0.757095670140474</v>
      </c>
      <c r="G97" s="58" t="s">
        <v>165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0.086066309875942</v>
      </c>
      <c r="F98" s="58" t="n">
        <f aca="false">+F75*100/F58</f>
        <v>-0.880475925706998</v>
      </c>
      <c r="G98" s="58" t="s">
        <v>165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0.110239923643061</v>
      </c>
      <c r="F99" s="58" t="n">
        <f aca="false">+F75*100/F26</f>
        <v>-1.19371032404815</v>
      </c>
      <c r="G99" s="58" t="n">
        <f aca="false">+G75*100/G26</f>
        <v>3.97595150742974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0.236645961238616</v>
      </c>
      <c r="F100" s="59" t="n">
        <f aca="false">+F75*100/F53</f>
        <v>-1.83870604017595</v>
      </c>
      <c r="G100" s="59" t="n">
        <f aca="false">+G75*100/G53</f>
        <v>4.07818010397725</v>
      </c>
      <c r="H100" s="22" t="s">
        <v>174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53.4156750167805</v>
      </c>
      <c r="F102" s="13" t="n">
        <f aca="false">+F38*100/F26</f>
        <v>35.0787837769913</v>
      </c>
      <c r="G102" s="13" t="n">
        <f aca="false">+G38*100/G26</f>
        <v>2.5067209868393</v>
      </c>
      <c r="H102" s="30" t="s">
        <v>176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46.5843249832195</v>
      </c>
      <c r="F103" s="16" t="n">
        <f aca="false">+F53*100/F26</f>
        <v>64.9212162230087</v>
      </c>
      <c r="G103" s="16" t="n">
        <f aca="false">+G53*100/G26</f>
        <v>97.4932790131607</v>
      </c>
      <c r="H103" s="19" t="s">
        <v>178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2.04399212081418</v>
      </c>
      <c r="F104" s="52" t="n">
        <f aca="false">+F69/F70</f>
        <v>-9.05043695380774</v>
      </c>
      <c r="G104" s="52" t="n">
        <f aca="false">+G69/G70</f>
        <v>267.942253521127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1.28087196723042</v>
      </c>
      <c r="F106" s="13" t="n">
        <f aca="false">+F58/F26</f>
        <v>1.35575577843271</v>
      </c>
      <c r="G106" s="13" t="n">
        <f aca="false">+G58/G26</f>
        <v>0</v>
      </c>
      <c r="H106" s="41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79540546963276</v>
      </c>
      <c r="F107" s="16" t="n">
        <f aca="false">+F58/F24</f>
        <v>1.86948391235878</v>
      </c>
      <c r="G107" s="16" t="n">
        <f aca="false">+G58/G24</f>
        <v>0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-35.6294304030654</v>
      </c>
      <c r="F108" s="52" t="n">
        <f aca="false">+F58/F111</f>
        <v>-44.0848614877464</v>
      </c>
      <c r="G108" s="52" t="n">
        <f aca="false">+G58/G111</f>
        <v>0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885928488296909</v>
      </c>
      <c r="F110" s="13" t="n">
        <f aca="false">+F20/F34</f>
        <v>0.897908065037716</v>
      </c>
      <c r="G110" s="13" t="n">
        <f aca="false">+G20/G34</f>
        <v>8.69644671784668</v>
      </c>
      <c r="H110" s="41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46" t="n">
        <f aca="false">+E20-E34</f>
        <v>-352846</v>
      </c>
      <c r="F111" s="46" t="n">
        <f aca="false">+F20-F34</f>
        <v>-217201</v>
      </c>
      <c r="G111" s="64" t="n">
        <f aca="false">+G20-G34</f>
        <v>901277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0:46:54Z</cp:lastPrinted>
  <dcterms:modified xsi:type="dcterms:W3CDTF">2003-12-14T11:06:06Z</dcterms:modified>
  <cp:revision>0</cp:revision>
  <dc:subject/>
  <dc:title/>
</cp:coreProperties>
</file>